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97089"/>
        <c:axId val="90763791"/>
      </c:scatterChart>
      <c:valAx>
        <c:axId val="31997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91"/>
        <c:crossesAt val="0"/>
        <c:crossBetween val="midCat"/>
      </c:valAx>
      <c:valAx>
        <c:axId val="9076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52766"/>
        <c:axId val="3881338"/>
      </c:scatterChart>
      <c:valAx>
        <c:axId val="30652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8"/>
        <c:crossesAt val="0"/>
        <c:crossBetween val="midCat"/>
      </c:valAx>
      <c:valAx>
        <c:axId val="388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